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8677550"/>
        <c:axId val="74400105"/>
      </c:scatterChart>
      <c:valAx>
        <c:axId val="3867755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00105"/>
        <c:crossesAt val="0"/>
        <c:crossBetween val="midCat"/>
        <c:majorUnit val="0.02083333333"/>
      </c:valAx>
      <c:valAx>
        <c:axId val="7440010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7755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